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49944"/>
        <c:axId val="30858635"/>
      </c:lineChart>
      <c:catAx>
        <c:axId val="6874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8635"/>
        <c:crossesAt val="0"/>
        <c:auto val="1"/>
        <c:lblAlgn val="ctr"/>
        <c:lblOffset val="100"/>
        <c:noMultiLvlLbl val="0"/>
      </c:catAx>
      <c:valAx>
        <c:axId val="30858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9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80"/>
        <c:axId val="99550227"/>
      </c:lineChart>
      <c:catAx>
        <c:axId val="1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0227"/>
        <c:crossesAt val="0"/>
        <c:auto val="1"/>
        <c:lblAlgn val="ctr"/>
        <c:lblOffset val="100"/>
        <c:noMultiLvlLbl val="0"/>
      </c:catAx>
      <c:valAx>
        <c:axId val="99550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79489"/>
        <c:axId val="84462703"/>
      </c:lineChart>
      <c:catAx>
        <c:axId val="9267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2703"/>
        <c:crossesAt val="0"/>
        <c:auto val="1"/>
        <c:lblAlgn val="ctr"/>
        <c:lblOffset val="100"/>
        <c:noMultiLvlLbl val="0"/>
      </c:catAx>
      <c:valAx>
        <c:axId val="84462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9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3339"/>
        <c:axId val="60381636"/>
      </c:lineChart>
      <c:catAx>
        <c:axId val="6431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1636"/>
        <c:crossesAt val="0"/>
        <c:auto val="1"/>
        <c:lblAlgn val="ctr"/>
        <c:lblOffset val="100"/>
        <c:noMultiLvlLbl val="0"/>
      </c:catAx>
      <c:valAx>
        <c:axId val="60381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3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